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2031P_DN2_ZPR_Otrokovice_Hurdis%20domy_PROVOZ/Zad&#225;vac&#237;%20formul&#225;&#345;e_0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  <sheetName val="Zadávací formuláře_031"/>
    </sheetNames>
    <sheetDataSet>
      <sheetData sheetId="0"/>
      <sheetData sheetId="1">
        <row r="1">
          <cell r="AA1" t="str">
            <v>Odstranění čtyř Hurdis domů v Otrokovicích
</v>
          </cell>
        </row>
        <row r="3">
          <cell r="AA3">
            <v>2022031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W26" activeCellId="0" sqref="DW26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s="2" customFormat="true" ht="16.8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Odstranění čtyř Hurdis domů v Otrokovicích
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3.8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2031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3.8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3.2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2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8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3.2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3.2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2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8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3.2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2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8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3.2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3.2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2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8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3.2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3.2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2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8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3.2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3.2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2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8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3.2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3.2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3.2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3.2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2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8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2-04-11T05:33:12Z</dcterms:modified>
  <cp:revision>0</cp:revision>
  <dc:subject/>
  <dc:title/>
</cp:coreProperties>
</file>